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25624"/>
        <c:axId val="69362994"/>
      </c:scatterChart>
      <c:valAx>
        <c:axId val="4492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994"/>
        <c:crossesAt val="0"/>
        <c:crossBetween val="midCat"/>
      </c:valAx>
      <c:valAx>
        <c:axId val="69362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16919"/>
        <c:axId val="72271651"/>
      </c:scatterChart>
      <c:valAx>
        <c:axId val="4501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651"/>
        <c:crossesAt val="0"/>
        <c:crossBetween val="midCat"/>
      </c:valAx>
      <c:valAx>
        <c:axId val="7227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555"/>
        <c:axId val="75825301"/>
      </c:scatterChart>
      <c:valAx>
        <c:axId val="14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301"/>
        <c:crossesAt val="0"/>
        <c:crossBetween val="midCat"/>
      </c:valAx>
      <c:valAx>
        <c:axId val="7582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62161"/>
        <c:axId val="38429735"/>
      </c:scatterChart>
      <c:valAx>
        <c:axId val="6666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735"/>
        <c:crossesAt val="0"/>
        <c:crossBetween val="midCat"/>
      </c:valAx>
      <c:valAx>
        <c:axId val="3842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