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33107"/>
        <c:axId val="52484366"/>
      </c:barChart>
      <c:catAx>
        <c:axId val="618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66"/>
        <c:auto val="1"/>
        <c:lblAlgn val="ctr"/>
        <c:lblOffset val="100"/>
        <c:noMultiLvlLbl val="0"/>
      </c:catAx>
      <c:valAx>
        <c:axId val="524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28063"/>
        <c:axId val="15327668"/>
      </c:barChart>
      <c:catAx>
        <c:axId val="744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668"/>
        <c:auto val="1"/>
        <c:lblAlgn val="ctr"/>
        <c:lblOffset val="100"/>
        <c:noMultiLvlLbl val="0"/>
      </c:catAx>
      <c:valAx>
        <c:axId val="153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764"/>
        <c:axId val="52968493"/>
      </c:barChart>
      <c:catAx>
        <c:axId val="39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493"/>
        <c:auto val="1"/>
        <c:lblAlgn val="ctr"/>
        <c:lblOffset val="100"/>
        <c:noMultiLvlLbl val="0"/>
      </c:catAx>
      <c:valAx>
        <c:axId val="529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1071"/>
        <c:axId val="87214118"/>
      </c:barChart>
      <c:catAx>
        <c:axId val="627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118"/>
        <c:auto val="1"/>
        <c:lblAlgn val="ctr"/>
        <c:lblOffset val="100"/>
        <c:noMultiLvlLbl val="0"/>
      </c:catAx>
      <c:valAx>
        <c:axId val="872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50973"/>
        <c:axId val="46414880"/>
      </c:barChart>
      <c:catAx>
        <c:axId val="797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80"/>
        <c:auto val="1"/>
        <c:lblAlgn val="ctr"/>
        <c:lblOffset val="100"/>
        <c:noMultiLvlLbl val="0"/>
      </c:catAx>
      <c:valAx>
        <c:axId val="464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013"/>
        <c:axId val="42181962"/>
      </c:barChart>
      <c:catAx>
        <c:axId val="70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62"/>
        <c:auto val="1"/>
        <c:lblAlgn val="ctr"/>
        <c:lblOffset val="100"/>
        <c:noMultiLvlLbl val="0"/>
      </c:catAx>
      <c:valAx>
        <c:axId val="421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3739"/>
        <c:axId val="61171600"/>
      </c:barChart>
      <c:catAx>
        <c:axId val="680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600"/>
        <c:auto val="1"/>
        <c:lblAlgn val="ctr"/>
        <c:lblOffset val="100"/>
        <c:noMultiLvlLbl val="0"/>
      </c:catAx>
      <c:valAx>
        <c:axId val="611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9360"/>
        <c:axId val="13459238"/>
      </c:barChart>
      <c:catAx>
        <c:axId val="684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38"/>
        <c:auto val="1"/>
        <c:lblAlgn val="ctr"/>
        <c:lblOffset val="100"/>
        <c:noMultiLvlLbl val="0"/>
      </c:catAx>
      <c:valAx>
        <c:axId val="134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03179"/>
        <c:axId val="33833692"/>
      </c:barChart>
      <c:catAx>
        <c:axId val="130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92"/>
        <c:auto val="1"/>
        <c:lblAlgn val="ctr"/>
        <c:lblOffset val="100"/>
        <c:noMultiLvlLbl val="0"/>
      </c:catAx>
      <c:valAx>
        <c:axId val="338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03172"/>
        <c:axId val="17733875"/>
      </c:barChart>
      <c:catAx>
        <c:axId val="3040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875"/>
        <c:auto val="1"/>
        <c:lblAlgn val="ctr"/>
        <c:lblOffset val="100"/>
        <c:noMultiLvlLbl val="0"/>
      </c:catAx>
      <c:valAx>
        <c:axId val="177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1905"/>
        <c:axId val="44822715"/>
      </c:barChart>
      <c:catAx>
        <c:axId val="158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15"/>
        <c:auto val="1"/>
        <c:lblAlgn val="ctr"/>
        <c:lblOffset val="100"/>
        <c:noMultiLvlLbl val="0"/>
      </c:catAx>
      <c:valAx>
        <c:axId val="448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2965"/>
        <c:axId val="36706521"/>
      </c:barChart>
      <c:catAx>
        <c:axId val="180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521"/>
        <c:auto val="1"/>
        <c:lblAlgn val="ctr"/>
        <c:lblOffset val="100"/>
        <c:noMultiLvlLbl val="0"/>
      </c:catAx>
      <c:valAx>
        <c:axId val="367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24347"/>
        <c:axId val="56729097"/>
      </c:barChart>
      <c:catAx>
        <c:axId val="120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97"/>
        <c:auto val="1"/>
        <c:lblAlgn val="ctr"/>
        <c:lblOffset val="100"/>
        <c:noMultiLvlLbl val="0"/>
      </c:catAx>
      <c:valAx>
        <c:axId val="567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6874"/>
        <c:axId val="82441230"/>
      </c:barChart>
      <c:catAx>
        <c:axId val="978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230"/>
        <c:auto val="1"/>
        <c:lblAlgn val="ctr"/>
        <c:lblOffset val="100"/>
        <c:noMultiLvlLbl val="0"/>
      </c:catAx>
      <c:valAx>
        <c:axId val="824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77048"/>
        <c:axId val="98314569"/>
      </c:barChart>
      <c:catAx>
        <c:axId val="108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69"/>
        <c:auto val="1"/>
        <c:lblAlgn val="ctr"/>
        <c:lblOffset val="100"/>
        <c:noMultiLvlLbl val="0"/>
      </c:catAx>
      <c:valAx>
        <c:axId val="983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0729"/>
        <c:axId val="8008439"/>
      </c:barChart>
      <c:catAx>
        <c:axId val="985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9"/>
        <c:auto val="1"/>
        <c:lblAlgn val="ctr"/>
        <c:lblOffset val="100"/>
        <c:noMultiLvlLbl val="0"/>
      </c:catAx>
      <c:valAx>
        <c:axId val="80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41"/>
        <c:axId val="26777322"/>
      </c:barChart>
      <c:catAx>
        <c:axId val="3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22"/>
        <c:auto val="1"/>
        <c:lblAlgn val="ctr"/>
        <c:lblOffset val="100"/>
        <c:noMultiLvlLbl val="0"/>
      </c:catAx>
      <c:valAx>
        <c:axId val="267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41602"/>
        <c:axId val="17850333"/>
      </c:barChart>
      <c:catAx>
        <c:axId val="346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33"/>
        <c:auto val="1"/>
        <c:lblAlgn val="ctr"/>
        <c:lblOffset val="100"/>
        <c:noMultiLvlLbl val="0"/>
      </c:catAx>
      <c:valAx>
        <c:axId val="178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