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73301"/>
        <c:axId val="82755756"/>
      </c:scatterChart>
      <c:valAx>
        <c:axId val="7447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756"/>
        <c:crossesAt val="0"/>
        <c:crossBetween val="midCat"/>
      </c:valAx>
      <c:valAx>
        <c:axId val="8275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76324"/>
        <c:axId val="5195229"/>
      </c:scatterChart>
      <c:valAx>
        <c:axId val="5687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29"/>
        <c:crossesAt val="0"/>
        <c:crossBetween val="midCat"/>
      </c:valAx>
      <c:valAx>
        <c:axId val="519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77148"/>
        <c:axId val="25146809"/>
      </c:scatterChart>
      <c:valAx>
        <c:axId val="3267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809"/>
        <c:crossesAt val="0"/>
        <c:crossBetween val="midCat"/>
      </c:valAx>
      <c:valAx>
        <c:axId val="2514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61971"/>
        <c:axId val="89839549"/>
      </c:scatterChart>
      <c:valAx>
        <c:axId val="13861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549"/>
        <c:crossesAt val="0"/>
        <c:crossBetween val="midCat"/>
      </c:valAx>
      <c:valAx>
        <c:axId val="8983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