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20822"/>
        <c:axId val="24871107"/>
      </c:barChart>
      <c:catAx>
        <c:axId val="5412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107"/>
        <c:auto val="1"/>
        <c:lblAlgn val="ctr"/>
        <c:lblOffset val="100"/>
        <c:noMultiLvlLbl val="0"/>
      </c:catAx>
      <c:valAx>
        <c:axId val="2487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96332"/>
        <c:axId val="70907110"/>
      </c:barChart>
      <c:catAx>
        <c:axId val="4419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110"/>
        <c:auto val="1"/>
        <c:lblAlgn val="ctr"/>
        <c:lblOffset val="100"/>
        <c:noMultiLvlLbl val="0"/>
      </c:catAx>
      <c:valAx>
        <c:axId val="7090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74592"/>
        <c:axId val="78862063"/>
      </c:barChart>
      <c:catAx>
        <c:axId val="1447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063"/>
        <c:auto val="1"/>
        <c:lblAlgn val="ctr"/>
        <c:lblOffset val="100"/>
        <c:noMultiLvlLbl val="0"/>
      </c:catAx>
      <c:valAx>
        <c:axId val="7886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96980"/>
        <c:axId val="89097302"/>
      </c:barChart>
      <c:catAx>
        <c:axId val="3869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302"/>
        <c:auto val="1"/>
        <c:lblAlgn val="ctr"/>
        <c:lblOffset val="100"/>
        <c:noMultiLvlLbl val="0"/>
      </c:catAx>
      <c:valAx>
        <c:axId val="8909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97272"/>
        <c:axId val="77544134"/>
      </c:barChart>
      <c:catAx>
        <c:axId val="2729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134"/>
        <c:auto val="1"/>
        <c:lblAlgn val="ctr"/>
        <c:lblOffset val="100"/>
        <c:noMultiLvlLbl val="0"/>
      </c:catAx>
      <c:valAx>
        <c:axId val="7754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39169"/>
        <c:axId val="65132358"/>
      </c:barChart>
      <c:catAx>
        <c:axId val="5873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2358"/>
        <c:auto val="1"/>
        <c:lblAlgn val="ctr"/>
        <c:lblOffset val="100"/>
        <c:noMultiLvlLbl val="0"/>
      </c:catAx>
      <c:valAx>
        <c:axId val="6513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03239"/>
        <c:axId val="86687560"/>
      </c:barChart>
      <c:catAx>
        <c:axId val="8850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560"/>
        <c:auto val="1"/>
        <c:lblAlgn val="ctr"/>
        <c:lblOffset val="100"/>
        <c:noMultiLvlLbl val="0"/>
      </c:catAx>
      <c:valAx>
        <c:axId val="8668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63610"/>
        <c:axId val="99540322"/>
      </c:barChart>
      <c:catAx>
        <c:axId val="8116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322"/>
        <c:auto val="1"/>
        <c:lblAlgn val="ctr"/>
        <c:lblOffset val="100"/>
        <c:noMultiLvlLbl val="0"/>
      </c:catAx>
      <c:valAx>
        <c:axId val="9954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55840"/>
        <c:axId val="73757677"/>
      </c:barChart>
      <c:catAx>
        <c:axId val="9825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677"/>
        <c:auto val="1"/>
        <c:lblAlgn val="ctr"/>
        <c:lblOffset val="100"/>
        <c:noMultiLvlLbl val="0"/>
      </c:catAx>
      <c:valAx>
        <c:axId val="7375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50048"/>
        <c:axId val="13258867"/>
      </c:barChart>
      <c:catAx>
        <c:axId val="7505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867"/>
        <c:auto val="1"/>
        <c:lblAlgn val="ctr"/>
        <c:lblOffset val="100"/>
        <c:noMultiLvlLbl val="0"/>
      </c:catAx>
      <c:valAx>
        <c:axId val="1325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14456"/>
        <c:axId val="57546465"/>
      </c:barChart>
      <c:catAx>
        <c:axId val="4001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465"/>
        <c:auto val="1"/>
        <c:lblAlgn val="ctr"/>
        <c:lblOffset val="100"/>
        <c:noMultiLvlLbl val="0"/>
      </c:catAx>
      <c:valAx>
        <c:axId val="5754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73125"/>
        <c:axId val="28418361"/>
      </c:barChart>
      <c:catAx>
        <c:axId val="3547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361"/>
        <c:auto val="1"/>
        <c:lblAlgn val="ctr"/>
        <c:lblOffset val="100"/>
        <c:noMultiLvlLbl val="0"/>
      </c:catAx>
      <c:valAx>
        <c:axId val="2841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4894"/>
        <c:axId val="86014586"/>
      </c:barChart>
      <c:catAx>
        <c:axId val="313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586"/>
        <c:auto val="1"/>
        <c:lblAlgn val="ctr"/>
        <c:lblOffset val="100"/>
        <c:noMultiLvlLbl val="0"/>
      </c:catAx>
      <c:valAx>
        <c:axId val="8601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66284"/>
        <c:axId val="82628671"/>
      </c:barChart>
      <c:catAx>
        <c:axId val="1626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671"/>
        <c:auto val="1"/>
        <c:lblAlgn val="ctr"/>
        <c:lblOffset val="100"/>
        <c:noMultiLvlLbl val="0"/>
      </c:catAx>
      <c:valAx>
        <c:axId val="8262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12156"/>
        <c:axId val="46194967"/>
      </c:barChart>
      <c:catAx>
        <c:axId val="1561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967"/>
        <c:auto val="1"/>
        <c:lblAlgn val="ctr"/>
        <c:lblOffset val="100"/>
        <c:noMultiLvlLbl val="0"/>
      </c:catAx>
      <c:valAx>
        <c:axId val="4619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10790"/>
        <c:axId val="19833451"/>
      </c:barChart>
      <c:catAx>
        <c:axId val="4151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451"/>
        <c:auto val="1"/>
        <c:lblAlgn val="ctr"/>
        <c:lblOffset val="100"/>
        <c:noMultiLvlLbl val="0"/>
      </c:catAx>
      <c:valAx>
        <c:axId val="1983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11038"/>
        <c:axId val="18587393"/>
      </c:barChart>
      <c:catAx>
        <c:axId val="8491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393"/>
        <c:auto val="1"/>
        <c:lblAlgn val="ctr"/>
        <c:lblOffset val="100"/>
        <c:noMultiLvlLbl val="0"/>
      </c:catAx>
      <c:valAx>
        <c:axId val="1858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3828"/>
        <c:axId val="99185289"/>
      </c:barChart>
      <c:catAx>
        <c:axId val="322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289"/>
        <c:auto val="1"/>
        <c:lblAlgn val="ctr"/>
        <c:lblOffset val="100"/>
        <c:noMultiLvlLbl val="0"/>
      </c:catAx>
      <c:valAx>
        <c:axId val="9918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