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52764"/>
        <c:axId val="77687801"/>
      </c:scatterChart>
      <c:valAx>
        <c:axId val="1425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801"/>
        <c:crossesAt val="0"/>
        <c:crossBetween val="midCat"/>
      </c:valAx>
      <c:valAx>
        <c:axId val="7768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15916"/>
        <c:axId val="73982037"/>
      </c:scatterChart>
      <c:valAx>
        <c:axId val="3631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37"/>
        <c:crossesAt val="0"/>
        <c:crossBetween val="midCat"/>
      </c:valAx>
      <c:valAx>
        <c:axId val="7398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18096"/>
        <c:axId val="39150194"/>
      </c:scatterChart>
      <c:valAx>
        <c:axId val="7891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194"/>
        <c:crossesAt val="0"/>
        <c:crossBetween val="midCat"/>
      </c:valAx>
      <c:valAx>
        <c:axId val="3915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66581"/>
        <c:axId val="7268489"/>
      </c:scatterChart>
      <c:valAx>
        <c:axId val="5706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9"/>
        <c:crossesAt val="0"/>
        <c:crossBetween val="midCat"/>
      </c:valAx>
      <c:valAx>
        <c:axId val="726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