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58447"/>
        <c:axId val="35381461"/>
      </c:barChart>
      <c:catAx>
        <c:axId val="2425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461"/>
        <c:auto val="1"/>
        <c:lblAlgn val="ctr"/>
        <c:lblOffset val="100"/>
        <c:noMultiLvlLbl val="0"/>
      </c:catAx>
      <c:valAx>
        <c:axId val="3538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68369"/>
        <c:axId val="56980558"/>
      </c:barChart>
      <c:catAx>
        <c:axId val="5976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558"/>
        <c:auto val="1"/>
        <c:lblAlgn val="ctr"/>
        <c:lblOffset val="100"/>
        <c:noMultiLvlLbl val="0"/>
      </c:catAx>
      <c:valAx>
        <c:axId val="5698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2438"/>
        <c:axId val="45085071"/>
      </c:barChart>
      <c:catAx>
        <c:axId val="731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071"/>
        <c:auto val="1"/>
        <c:lblAlgn val="ctr"/>
        <c:lblOffset val="100"/>
        <c:noMultiLvlLbl val="0"/>
      </c:catAx>
      <c:valAx>
        <c:axId val="4508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96530"/>
        <c:axId val="18555641"/>
      </c:barChart>
      <c:catAx>
        <c:axId val="7629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641"/>
        <c:auto val="1"/>
        <c:lblAlgn val="ctr"/>
        <c:lblOffset val="100"/>
        <c:noMultiLvlLbl val="0"/>
      </c:catAx>
      <c:valAx>
        <c:axId val="1855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21204"/>
        <c:axId val="82787275"/>
      </c:barChart>
      <c:catAx>
        <c:axId val="1742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7275"/>
        <c:auto val="1"/>
        <c:lblAlgn val="ctr"/>
        <c:lblOffset val="100"/>
        <c:noMultiLvlLbl val="0"/>
      </c:catAx>
      <c:valAx>
        <c:axId val="8278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02007"/>
        <c:axId val="82836673"/>
      </c:barChart>
      <c:catAx>
        <c:axId val="5590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673"/>
        <c:auto val="1"/>
        <c:lblAlgn val="ctr"/>
        <c:lblOffset val="100"/>
        <c:noMultiLvlLbl val="0"/>
      </c:catAx>
      <c:valAx>
        <c:axId val="8283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83675"/>
        <c:axId val="49219909"/>
      </c:barChart>
      <c:catAx>
        <c:axId val="7098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909"/>
        <c:auto val="1"/>
        <c:lblAlgn val="ctr"/>
        <c:lblOffset val="100"/>
        <c:noMultiLvlLbl val="0"/>
      </c:catAx>
      <c:valAx>
        <c:axId val="4921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14324"/>
        <c:axId val="94309563"/>
      </c:barChart>
      <c:catAx>
        <c:axId val="8811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563"/>
        <c:auto val="1"/>
        <c:lblAlgn val="ctr"/>
        <c:lblOffset val="100"/>
        <c:noMultiLvlLbl val="0"/>
      </c:catAx>
      <c:valAx>
        <c:axId val="9430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68244"/>
        <c:axId val="32164855"/>
      </c:barChart>
      <c:catAx>
        <c:axId val="4746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4855"/>
        <c:auto val="1"/>
        <c:lblAlgn val="ctr"/>
        <c:lblOffset val="100"/>
        <c:noMultiLvlLbl val="0"/>
      </c:catAx>
      <c:valAx>
        <c:axId val="3216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92910"/>
        <c:axId val="7253190"/>
      </c:barChart>
      <c:catAx>
        <c:axId val="2419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90"/>
        <c:auto val="1"/>
        <c:lblAlgn val="ctr"/>
        <c:lblOffset val="100"/>
        <c:noMultiLvlLbl val="0"/>
      </c:catAx>
      <c:valAx>
        <c:axId val="725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0565"/>
        <c:axId val="26325872"/>
      </c:barChart>
      <c:catAx>
        <c:axId val="333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872"/>
        <c:auto val="1"/>
        <c:lblAlgn val="ctr"/>
        <c:lblOffset val="100"/>
        <c:noMultiLvlLbl val="0"/>
      </c:catAx>
      <c:valAx>
        <c:axId val="2632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24060"/>
        <c:axId val="96971233"/>
      </c:barChart>
      <c:catAx>
        <c:axId val="3432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233"/>
        <c:auto val="1"/>
        <c:lblAlgn val="ctr"/>
        <c:lblOffset val="100"/>
        <c:noMultiLvlLbl val="0"/>
      </c:catAx>
      <c:valAx>
        <c:axId val="9697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72234"/>
        <c:axId val="71006527"/>
      </c:barChart>
      <c:catAx>
        <c:axId val="3627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527"/>
        <c:auto val="1"/>
        <c:lblAlgn val="ctr"/>
        <c:lblOffset val="100"/>
        <c:noMultiLvlLbl val="0"/>
      </c:catAx>
      <c:valAx>
        <c:axId val="7100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68593"/>
        <c:axId val="70527681"/>
      </c:barChart>
      <c:catAx>
        <c:axId val="6966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681"/>
        <c:auto val="1"/>
        <c:lblAlgn val="ctr"/>
        <c:lblOffset val="100"/>
        <c:noMultiLvlLbl val="0"/>
      </c:catAx>
      <c:valAx>
        <c:axId val="7052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1938"/>
        <c:axId val="79750210"/>
      </c:barChart>
      <c:catAx>
        <c:axId val="400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210"/>
        <c:auto val="1"/>
        <c:lblAlgn val="ctr"/>
        <c:lblOffset val="100"/>
        <c:noMultiLvlLbl val="0"/>
      </c:catAx>
      <c:valAx>
        <c:axId val="7975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73139"/>
        <c:axId val="44186684"/>
      </c:barChart>
      <c:catAx>
        <c:axId val="7757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684"/>
        <c:auto val="1"/>
        <c:lblAlgn val="ctr"/>
        <c:lblOffset val="100"/>
        <c:noMultiLvlLbl val="0"/>
      </c:catAx>
      <c:valAx>
        <c:axId val="4418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20345"/>
        <c:axId val="85182687"/>
      </c:barChart>
      <c:catAx>
        <c:axId val="2462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687"/>
        <c:auto val="1"/>
        <c:lblAlgn val="ctr"/>
        <c:lblOffset val="100"/>
        <c:noMultiLvlLbl val="0"/>
      </c:catAx>
      <c:valAx>
        <c:axId val="8518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65306"/>
        <c:axId val="45787689"/>
      </c:barChart>
      <c:catAx>
        <c:axId val="7226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689"/>
        <c:auto val="1"/>
        <c:lblAlgn val="ctr"/>
        <c:lblOffset val="100"/>
        <c:noMultiLvlLbl val="0"/>
      </c:catAx>
      <c:valAx>
        <c:axId val="4578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