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326645"/>
        <c:axId val="25628712"/>
      </c:barChart>
      <c:catAx>
        <c:axId val="12326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8712"/>
        <c:auto val="1"/>
        <c:lblAlgn val="ctr"/>
        <c:lblOffset val="100"/>
        <c:noMultiLvlLbl val="0"/>
      </c:catAx>
      <c:valAx>
        <c:axId val="25628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6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360282"/>
        <c:axId val="43744518"/>
      </c:barChart>
      <c:catAx>
        <c:axId val="92360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4518"/>
        <c:auto val="1"/>
        <c:lblAlgn val="ctr"/>
        <c:lblOffset val="100"/>
        <c:noMultiLvlLbl val="0"/>
      </c:catAx>
      <c:valAx>
        <c:axId val="43744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0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426151"/>
        <c:axId val="14310055"/>
      </c:barChart>
      <c:catAx>
        <c:axId val="85426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0055"/>
        <c:auto val="1"/>
        <c:lblAlgn val="ctr"/>
        <c:lblOffset val="100"/>
        <c:noMultiLvlLbl val="0"/>
      </c:catAx>
      <c:valAx>
        <c:axId val="14310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6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336057"/>
        <c:axId val="49086718"/>
      </c:barChart>
      <c:catAx>
        <c:axId val="57336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6718"/>
        <c:auto val="1"/>
        <c:lblAlgn val="ctr"/>
        <c:lblOffset val="100"/>
        <c:noMultiLvlLbl val="0"/>
      </c:catAx>
      <c:valAx>
        <c:axId val="49086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36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205846"/>
        <c:axId val="2942554"/>
      </c:barChart>
      <c:catAx>
        <c:axId val="16205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554"/>
        <c:auto val="1"/>
        <c:lblAlgn val="ctr"/>
        <c:lblOffset val="100"/>
        <c:noMultiLvlLbl val="0"/>
      </c:catAx>
      <c:valAx>
        <c:axId val="2942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5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518190"/>
        <c:axId val="54384961"/>
      </c:barChart>
      <c:catAx>
        <c:axId val="99518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4961"/>
        <c:auto val="1"/>
        <c:lblAlgn val="ctr"/>
        <c:lblOffset val="100"/>
        <c:noMultiLvlLbl val="0"/>
      </c:catAx>
      <c:valAx>
        <c:axId val="54384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8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727637"/>
        <c:axId val="2864039"/>
      </c:barChart>
      <c:catAx>
        <c:axId val="51727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039"/>
        <c:auto val="1"/>
        <c:lblAlgn val="ctr"/>
        <c:lblOffset val="100"/>
        <c:noMultiLvlLbl val="0"/>
      </c:catAx>
      <c:valAx>
        <c:axId val="2864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7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969747"/>
        <c:axId val="11821387"/>
      </c:barChart>
      <c:catAx>
        <c:axId val="31969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1387"/>
        <c:auto val="1"/>
        <c:lblAlgn val="ctr"/>
        <c:lblOffset val="100"/>
        <c:noMultiLvlLbl val="0"/>
      </c:catAx>
      <c:valAx>
        <c:axId val="11821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9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588565"/>
        <c:axId val="81230566"/>
      </c:barChart>
      <c:catAx>
        <c:axId val="86588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0566"/>
        <c:auto val="1"/>
        <c:lblAlgn val="ctr"/>
        <c:lblOffset val="100"/>
        <c:noMultiLvlLbl val="0"/>
      </c:catAx>
      <c:valAx>
        <c:axId val="81230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8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781201"/>
        <c:axId val="53355759"/>
      </c:barChart>
      <c:catAx>
        <c:axId val="91781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5759"/>
        <c:auto val="1"/>
        <c:lblAlgn val="ctr"/>
        <c:lblOffset val="100"/>
        <c:noMultiLvlLbl val="0"/>
      </c:catAx>
      <c:valAx>
        <c:axId val="53355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1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710497"/>
        <c:axId val="34871791"/>
      </c:barChart>
      <c:catAx>
        <c:axId val="94710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1791"/>
        <c:auto val="1"/>
        <c:lblAlgn val="ctr"/>
        <c:lblOffset val="100"/>
        <c:noMultiLvlLbl val="0"/>
      </c:catAx>
      <c:valAx>
        <c:axId val="34871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0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619364"/>
        <c:axId val="28036325"/>
      </c:barChart>
      <c:catAx>
        <c:axId val="53619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6325"/>
        <c:auto val="1"/>
        <c:lblAlgn val="ctr"/>
        <c:lblOffset val="100"/>
        <c:noMultiLvlLbl val="0"/>
      </c:catAx>
      <c:valAx>
        <c:axId val="28036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19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403572"/>
        <c:axId val="22969346"/>
      </c:barChart>
      <c:catAx>
        <c:axId val="76403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9346"/>
        <c:auto val="1"/>
        <c:lblAlgn val="ctr"/>
        <c:lblOffset val="100"/>
        <c:noMultiLvlLbl val="0"/>
      </c:catAx>
      <c:valAx>
        <c:axId val="22969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3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6927"/>
        <c:axId val="73580468"/>
      </c:barChart>
      <c:catAx>
        <c:axId val="426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0468"/>
        <c:auto val="1"/>
        <c:lblAlgn val="ctr"/>
        <c:lblOffset val="100"/>
        <c:noMultiLvlLbl val="0"/>
      </c:catAx>
      <c:valAx>
        <c:axId val="73580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38054"/>
        <c:axId val="13479971"/>
      </c:barChart>
      <c:catAx>
        <c:axId val="2138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9971"/>
        <c:auto val="1"/>
        <c:lblAlgn val="ctr"/>
        <c:lblOffset val="100"/>
        <c:noMultiLvlLbl val="0"/>
      </c:catAx>
      <c:valAx>
        <c:axId val="13479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494045"/>
        <c:axId val="50994452"/>
      </c:barChart>
      <c:catAx>
        <c:axId val="60494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4452"/>
        <c:auto val="1"/>
        <c:lblAlgn val="ctr"/>
        <c:lblOffset val="100"/>
        <c:noMultiLvlLbl val="0"/>
      </c:catAx>
      <c:valAx>
        <c:axId val="50994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4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37499"/>
        <c:axId val="4691352"/>
      </c:barChart>
      <c:catAx>
        <c:axId val="7737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352"/>
        <c:auto val="1"/>
        <c:lblAlgn val="ctr"/>
        <c:lblOffset val="100"/>
        <c:noMultiLvlLbl val="0"/>
      </c:catAx>
      <c:valAx>
        <c:axId val="4691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014512"/>
        <c:axId val="39057070"/>
      </c:barChart>
      <c:catAx>
        <c:axId val="32014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7070"/>
        <c:auto val="1"/>
        <c:lblAlgn val="ctr"/>
        <c:lblOffset val="100"/>
        <c:noMultiLvlLbl val="0"/>
      </c:catAx>
      <c:valAx>
        <c:axId val="39057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4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