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069695"/>
        <c:axId val="29892892"/>
      </c:scatterChart>
      <c:valAx>
        <c:axId val="39069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2892"/>
        <c:crossesAt val="0"/>
        <c:crossBetween val="midCat"/>
      </c:valAx>
      <c:valAx>
        <c:axId val="29892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429315"/>
        <c:axId val="27025121"/>
      </c:scatterChart>
      <c:valAx>
        <c:axId val="48429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5121"/>
        <c:crossesAt val="0"/>
        <c:crossBetween val="midCat"/>
      </c:valAx>
      <c:valAx>
        <c:axId val="27025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9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088123"/>
        <c:axId val="82452849"/>
      </c:scatterChart>
      <c:valAx>
        <c:axId val="70088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2849"/>
        <c:crossesAt val="0"/>
        <c:crossBetween val="midCat"/>
      </c:valAx>
      <c:valAx>
        <c:axId val="82452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8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07381"/>
        <c:axId val="61796598"/>
      </c:scatterChart>
      <c:valAx>
        <c:axId val="11207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6598"/>
        <c:crossesAt val="0"/>
        <c:crossBetween val="midCat"/>
      </c:valAx>
      <c:valAx>
        <c:axId val="61796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7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